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PRESS WORK</t>
  </si>
  <si>
    <t xml:space="preserve">الطباعون العرب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7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35</v>
      </c>
      <c r="F6" s="15" t="n">
        <v>0.35</v>
      </c>
      <c r="G6" s="15" t="n">
        <v>0.35</v>
      </c>
      <c r="H6" s="15" t="n">
        <v>0.3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0</v>
      </c>
      <c r="F7" s="17" t="n">
        <v>0</v>
      </c>
      <c r="G7" s="17" t="n">
        <v>0</v>
      </c>
      <c r="H7" s="17" t="n">
        <v>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0</v>
      </c>
      <c r="F8" s="17" t="n">
        <v>0</v>
      </c>
      <c r="G8" s="17" t="n">
        <v>0</v>
      </c>
      <c r="H8" s="17" t="n">
        <v>0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0</v>
      </c>
      <c r="F9" s="17" t="n">
        <v>0</v>
      </c>
      <c r="G9" s="17" t="n">
        <v>0</v>
      </c>
      <c r="H9" s="17" t="n">
        <v>0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625000</v>
      </c>
      <c r="F10" s="17" t="n">
        <v>1625000</v>
      </c>
      <c r="G10" s="17" t="n">
        <v>1625000</v>
      </c>
      <c r="H10" s="17" t="n">
        <v>1625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68750</v>
      </c>
      <c r="F11" s="17" t="n">
        <v>568750</v>
      </c>
      <c r="G11" s="17" t="n">
        <v>568750</v>
      </c>
      <c r="H11" s="17" t="n">
        <v>56875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365201</v>
      </c>
      <c r="F16" s="28" t="n">
        <v>9155</v>
      </c>
      <c r="G16" s="28" t="n">
        <v>326451</v>
      </c>
      <c r="H16" s="28" t="n">
        <v>32091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69649</v>
      </c>
      <c r="F17" s="30" t="n">
        <v>828888</v>
      </c>
      <c r="G17" s="30" t="n">
        <v>706076</v>
      </c>
      <c r="H17" s="30" t="n">
        <v>67041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58293</v>
      </c>
      <c r="F19" s="30" t="n">
        <v>135915</v>
      </c>
      <c r="G19" s="30" t="n">
        <v>77338</v>
      </c>
      <c r="H19" s="30" t="n">
        <v>60861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71500</v>
      </c>
      <c r="F21" s="30" t="n">
        <v>381050</v>
      </c>
      <c r="G21" s="30" t="n">
        <v>342457</v>
      </c>
      <c r="H21" s="30" t="n">
        <v>66843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727578</v>
      </c>
      <c r="F23" s="30" t="n">
        <v>1824972</v>
      </c>
      <c r="G23" s="30" t="n">
        <v>1599782</v>
      </c>
      <c r="H23" s="30" t="n">
        <v>1668125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1025</v>
      </c>
      <c r="F24" s="30" t="n">
        <v>46458</v>
      </c>
      <c r="G24" s="30" t="n">
        <v>45958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23531</v>
      </c>
      <c r="F25" s="30" t="n">
        <v>522178</v>
      </c>
      <c r="G25" s="30" t="n">
        <v>3788045</v>
      </c>
      <c r="H25" s="30" t="n">
        <v>402719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23531</v>
      </c>
      <c r="F28" s="30" t="n">
        <v>522178</v>
      </c>
      <c r="G28" s="30" t="n">
        <v>3788045</v>
      </c>
      <c r="H28" s="30" t="n">
        <v>402719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382134</v>
      </c>
      <c r="F30" s="33" t="n">
        <v>2393608</v>
      </c>
      <c r="G30" s="33" t="n">
        <v>5433785</v>
      </c>
      <c r="H30" s="33" t="n">
        <v>5695323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79986</v>
      </c>
      <c r="F35" s="28" t="n">
        <v>267181</v>
      </c>
      <c r="G35" s="28" t="n">
        <v>270815</v>
      </c>
      <c r="H35" s="28" t="n">
        <v>26829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7694213</v>
      </c>
      <c r="F36" s="30" t="n">
        <v>6244344</v>
      </c>
      <c r="G36" s="30" t="n">
        <v>4418261</v>
      </c>
      <c r="H36" s="30" t="n">
        <v>2467559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5410283</v>
      </c>
      <c r="F38" s="30" t="n">
        <v>5410283</v>
      </c>
      <c r="G38" s="30" t="n">
        <v>5576950</v>
      </c>
      <c r="H38" s="30" t="n">
        <v>3266116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3712525</v>
      </c>
      <c r="F39" s="30" t="n">
        <v>12294096</v>
      </c>
      <c r="G39" s="30" t="n">
        <v>10658669</v>
      </c>
      <c r="H39" s="30" t="n">
        <v>683292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400000</v>
      </c>
      <c r="H40" s="30" t="n">
        <v>6644167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360000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3712525</v>
      </c>
      <c r="F43" s="33" t="n">
        <v>12294096</v>
      </c>
      <c r="G43" s="33" t="n">
        <v>14658669</v>
      </c>
      <c r="H43" s="33" t="n">
        <v>13477090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25000</v>
      </c>
      <c r="F46" s="28" t="n">
        <v>1625000</v>
      </c>
      <c r="G46" s="28" t="n">
        <v>1625000</v>
      </c>
      <c r="H46" s="28" t="n">
        <v>1625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25000</v>
      </c>
      <c r="F47" s="30" t="n">
        <v>1625000</v>
      </c>
      <c r="G47" s="30" t="n">
        <v>1625000</v>
      </c>
      <c r="H47" s="30" t="n">
        <v>1625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25000</v>
      </c>
      <c r="F48" s="30" t="n">
        <v>1625000</v>
      </c>
      <c r="G48" s="30" t="n">
        <v>1625000</v>
      </c>
      <c r="H48" s="30" t="n">
        <v>1625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0</v>
      </c>
      <c r="F49" s="30" t="n">
        <v>0</v>
      </c>
      <c r="G49" s="30" t="n">
        <v>0</v>
      </c>
      <c r="H49" s="30" t="n">
        <v>0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2955391</v>
      </c>
      <c r="F58" s="30" t="n">
        <v>-11525488</v>
      </c>
      <c r="G58" s="30" t="n">
        <v>-10849884</v>
      </c>
      <c r="H58" s="30" t="n">
        <v>-9406767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-11330391</v>
      </c>
      <c r="F59" s="30" t="n">
        <v>-9900488</v>
      </c>
      <c r="G59" s="30" t="n">
        <v>-9224884</v>
      </c>
      <c r="H59" s="30" t="n">
        <v>-7781767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382134</v>
      </c>
      <c r="F61" s="33" t="n">
        <v>2393608</v>
      </c>
      <c r="G61" s="33" t="n">
        <v>5433785</v>
      </c>
      <c r="H61" s="33" t="n">
        <v>5695323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929261</v>
      </c>
      <c r="F65" s="28" t="n">
        <v>2304319</v>
      </c>
      <c r="G65" s="28" t="n">
        <v>1760259</v>
      </c>
      <c r="H65" s="28" t="n">
        <v>197713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604435</v>
      </c>
      <c r="F66" s="30" t="n">
        <v>2670276</v>
      </c>
      <c r="G66" s="30" t="n">
        <v>2522129</v>
      </c>
      <c r="H66" s="30" t="n">
        <v>2205367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-675174</v>
      </c>
      <c r="F67" s="30" t="n">
        <v>-365957</v>
      </c>
      <c r="G67" s="30" t="n">
        <v>-761870</v>
      </c>
      <c r="H67" s="30" t="n">
        <v>-22822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55752</v>
      </c>
      <c r="F68" s="30" t="n">
        <v>928886</v>
      </c>
      <c r="G68" s="30" t="n">
        <v>650055</v>
      </c>
      <c r="H68" s="30" t="n">
        <v>54859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449849</v>
      </c>
      <c r="F69" s="30" t="n">
        <v>399352</v>
      </c>
      <c r="G69" s="30" t="n">
        <v>308691</v>
      </c>
      <c r="H69" s="30" t="n">
        <v>20272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48667</v>
      </c>
      <c r="F70" s="30" t="n">
        <v>347930</v>
      </c>
      <c r="G70" s="30" t="n">
        <v>351861</v>
      </c>
      <c r="H70" s="30" t="n">
        <v>37823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9168</v>
      </c>
      <c r="F71" s="30" t="n">
        <v>96491</v>
      </c>
      <c r="G71" s="30" t="n">
        <v>116896</v>
      </c>
      <c r="H71" s="30" t="n">
        <v>158467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1699943</v>
      </c>
      <c r="F72" s="30" t="n">
        <v>-1790686</v>
      </c>
      <c r="G72" s="30" t="n">
        <v>-1837512</v>
      </c>
      <c r="H72" s="30" t="n">
        <v>-1138015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88682</v>
      </c>
      <c r="F73" s="30" t="n">
        <v>1125077</v>
      </c>
      <c r="G73" s="30" t="n">
        <v>430494</v>
      </c>
      <c r="H73" s="30" t="n">
        <v>179353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1411261</v>
      </c>
      <c r="F75" s="30" t="n">
        <v>-665609</v>
      </c>
      <c r="G75" s="30" t="n">
        <v>-1407018</v>
      </c>
      <c r="H75" s="30" t="n">
        <v>-95866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8642</v>
      </c>
      <c r="F76" s="30" t="n">
        <v>9995</v>
      </c>
      <c r="G76" s="30" t="n">
        <v>36099</v>
      </c>
      <c r="H76" s="30" t="n">
        <v>16782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1429903</v>
      </c>
      <c r="F77" s="30" t="n">
        <v>-675604</v>
      </c>
      <c r="G77" s="30" t="n">
        <v>-1443117</v>
      </c>
      <c r="H77" s="30" t="n">
        <v>-1126482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1429903</v>
      </c>
      <c r="F82" s="30" t="n">
        <v>-675604</v>
      </c>
      <c r="G82" s="30" t="n">
        <v>-1443117</v>
      </c>
      <c r="H82" s="30" t="n">
        <v>-112648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1429903</v>
      </c>
      <c r="F84" s="33" t="n">
        <v>-675604</v>
      </c>
      <c r="G84" s="33" t="n">
        <v>-1443117</v>
      </c>
      <c r="H84" s="33" t="n">
        <v>-112648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9155</v>
      </c>
      <c r="F88" s="28" t="n">
        <v>326451</v>
      </c>
      <c r="G88" s="28" t="n">
        <v>32091</v>
      </c>
      <c r="H88" s="28" t="n">
        <v>13089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063116</v>
      </c>
      <c r="F89" s="30" t="n">
        <v>139174</v>
      </c>
      <c r="G89" s="30" t="n">
        <v>-365787</v>
      </c>
      <c r="H89" s="30" t="n">
        <v>-139563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2065</v>
      </c>
      <c r="F90" s="30" t="n">
        <v>1894109</v>
      </c>
      <c r="G90" s="30" t="n">
        <v>-458664</v>
      </c>
      <c r="H90" s="30" t="n">
        <v>-13627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431227</v>
      </c>
      <c r="F91" s="30" t="n">
        <v>-2350579</v>
      </c>
      <c r="G91" s="30" t="n">
        <v>1118811</v>
      </c>
      <c r="H91" s="30" t="n">
        <v>1550917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365201</v>
      </c>
      <c r="F92" s="33" t="n">
        <v>9155</v>
      </c>
      <c r="G92" s="33" t="n">
        <v>326451</v>
      </c>
      <c r="H92" s="33" t="n">
        <v>32091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</v>
      </c>
      <c r="F96" s="12" t="n">
        <f aca="false">+F8*100/F10</f>
        <v>0</v>
      </c>
      <c r="G96" s="12" t="n">
        <f aca="false">+G8*100/G10</f>
        <v>0</v>
      </c>
      <c r="H96" s="12" t="n">
        <f aca="false">+H8*100/H10</f>
        <v>0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879940307692308</v>
      </c>
      <c r="F97" s="15" t="n">
        <f aca="false">+F84/F10</f>
        <v>-0.415756307692308</v>
      </c>
      <c r="G97" s="15" t="n">
        <f aca="false">+G84/G10</f>
        <v>-0.888072</v>
      </c>
      <c r="H97" s="15" t="n">
        <f aca="false">+H84/H10</f>
        <v>-0.69321969230769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-6.97254830769231</v>
      </c>
      <c r="F99" s="15" t="n">
        <f aca="false">+F59/F10</f>
        <v>-6.092608</v>
      </c>
      <c r="G99" s="15" t="n">
        <f aca="false">+G59/G10</f>
        <v>-5.67685169230769</v>
      </c>
      <c r="H99" s="15" t="n">
        <f aca="false">+H59/H10</f>
        <v>-4.7887796923076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0.397754253260536</v>
      </c>
      <c r="F100" s="15" t="n">
        <f aca="false">+F11/F84</f>
        <v>-0.841839302313189</v>
      </c>
      <c r="G100" s="15" t="n">
        <f aca="false">+G11/G84</f>
        <v>-0.394112189101785</v>
      </c>
      <c r="H100" s="15" t="n">
        <f aca="false">+H11/H84</f>
        <v>-0.50489044654064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-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-0.0501968555189313</v>
      </c>
      <c r="F103" s="49" t="n">
        <f aca="false">+F11/F59</f>
        <v>-0.057446663235186</v>
      </c>
      <c r="G103" s="49" t="n">
        <f aca="false">+G11/G59</f>
        <v>-0.061653891799615</v>
      </c>
      <c r="H103" s="49" t="n">
        <f aca="false">+H11/H59</f>
        <v>-0.073087513414369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-34.9965090259949</v>
      </c>
      <c r="F105" s="55" t="n">
        <f aca="false">+F67*100/F65</f>
        <v>-15.8813514969065</v>
      </c>
      <c r="G105" s="55" t="n">
        <f aca="false">+G67*100/G65</f>
        <v>-43.2816988863571</v>
      </c>
      <c r="H105" s="55" t="n">
        <f aca="false">+H67*100/H65</f>
        <v>-11.543402635526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73.1503409854862</v>
      </c>
      <c r="F106" s="56" t="n">
        <f aca="false">+F75*100/F65</f>
        <v>-28.8852802064298</v>
      </c>
      <c r="G106" s="56" t="n">
        <f aca="false">+G75*100/G65</f>
        <v>-79.932441759991</v>
      </c>
      <c r="H106" s="56" t="n">
        <f aca="false">+H75*100/H65</f>
        <v>-48.4873590007374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74.1166177100973</v>
      </c>
      <c r="F107" s="56" t="n">
        <f aca="false">+F82*100/F65</f>
        <v>-29.3190309154245</v>
      </c>
      <c r="G107" s="56" t="n">
        <f aca="false">+G82*100/G65</f>
        <v>-81.9832195148555</v>
      </c>
      <c r="H107" s="56" t="n">
        <f aca="false">+H82*100/H65</f>
        <v>-56.975385633172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59.2435606057426</v>
      </c>
      <c r="F108" s="56" t="n">
        <f aca="false">(F82+F76)*100/F30</f>
        <v>-27.8077696932831</v>
      </c>
      <c r="G108" s="56" t="n">
        <f aca="false">(G82+G76)*100/G30</f>
        <v>-25.8938842813987</v>
      </c>
      <c r="H108" s="56" t="n">
        <f aca="false">(H82+H76)*100/H30</f>
        <v>-16.832443041421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2.6200675687185</v>
      </c>
      <c r="F109" s="57" t="n">
        <f aca="false">+F84*100/F59</f>
        <v>6.82394645597268</v>
      </c>
      <c r="G109" s="57" t="n">
        <f aca="false">+G84*100/G59</f>
        <v>15.6437414280765</v>
      </c>
      <c r="H109" s="57" t="n">
        <f aca="false">+H84*100/H59</f>
        <v>14.475915303041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75.640371196583</v>
      </c>
      <c r="F111" s="12" t="n">
        <f aca="false">+F43*100/F30</f>
        <v>513.621946450714</v>
      </c>
      <c r="G111" s="12" t="n">
        <f aca="false">+G43*100/G30</f>
        <v>269.769028402854</v>
      </c>
      <c r="H111" s="12" t="n">
        <f aca="false">+H43*100/H30</f>
        <v>236.634340141902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-475.640371196583</v>
      </c>
      <c r="F112" s="15" t="n">
        <f aca="false">+F59*100/F30</f>
        <v>-413.621946450714</v>
      </c>
      <c r="G112" s="15" t="n">
        <f aca="false">+G59*100/G30</f>
        <v>-169.769028402854</v>
      </c>
      <c r="H112" s="15" t="n">
        <f aca="false">+H59*100/H30</f>
        <v>-136.634340141902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75.7033043664843</v>
      </c>
      <c r="F113" s="49" t="n">
        <f aca="false">+F75/F76</f>
        <v>-66.5941970985493</v>
      </c>
      <c r="G113" s="49" t="n">
        <f aca="false">+G75/G76</f>
        <v>-38.9766475525638</v>
      </c>
      <c r="H113" s="49" t="n">
        <f aca="false">+H75/H76</f>
        <v>-5.712441902037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809887688937734</v>
      </c>
      <c r="F115" s="12" t="n">
        <f aca="false">+F65/F30</f>
        <v>0.962696899408759</v>
      </c>
      <c r="G115" s="12" t="n">
        <f aca="false">+G65/G30</f>
        <v>0.323947119733298</v>
      </c>
      <c r="H115" s="12" t="n">
        <f aca="false">+H65/H30</f>
        <v>0.34715116245382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3.09408994901617</v>
      </c>
      <c r="F116" s="15" t="n">
        <f aca="false">+F65/F28</f>
        <v>4.41289943276048</v>
      </c>
      <c r="G116" s="15" t="n">
        <f aca="false">+G65/G28</f>
        <v>0.464687985491197</v>
      </c>
      <c r="H116" s="15" t="n">
        <f aca="false">+H65/H28</f>
        <v>0.490946310561338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0.160973678064659</v>
      </c>
      <c r="F117" s="49" t="n">
        <f aca="false">+F65/F120</f>
        <v>-0.220106190355564</v>
      </c>
      <c r="G117" s="49" t="n">
        <f aca="false">+G65/G120</f>
        <v>-0.194312943742427</v>
      </c>
      <c r="H117" s="49" t="n">
        <f aca="false">+H65/H120</f>
        <v>-0.382810324818125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125985403855235</v>
      </c>
      <c r="F119" s="62" t="n">
        <f aca="false">+F23/F39</f>
        <v>0.148442959937843</v>
      </c>
      <c r="G119" s="62" t="n">
        <f aca="false">+G23/G39</f>
        <v>0.150092098741409</v>
      </c>
      <c r="H119" s="62" t="n">
        <f aca="false">+H23/H39</f>
        <v>0.244130513398146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11984947</v>
      </c>
      <c r="F120" s="33" t="n">
        <f aca="false">+F23-F39</f>
        <v>-10469124</v>
      </c>
      <c r="G120" s="33" t="n">
        <f aca="false">+G23-G39</f>
        <v>-9058887</v>
      </c>
      <c r="H120" s="33" t="n">
        <f aca="false">+H23-H39</f>
        <v>-5164798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41:14Z</dcterms:modified>
  <cp:revision>0</cp:revision>
  <dc:subject/>
  <dc:title/>
</cp:coreProperties>
</file>